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449624"/>
        <c:axId val="72841971"/>
      </c:scatterChart>
      <c:valAx>
        <c:axId val="59449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41971"/>
        <c:crossesAt val="0"/>
        <c:crossBetween val="midCat"/>
      </c:valAx>
      <c:valAx>
        <c:axId val="72841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49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